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85208838</v>
      </c>
      <c r="C8" s="23" t="n">
        <v>126386535</v>
      </c>
      <c r="D8" s="24" t="n">
        <v>13892293</v>
      </c>
      <c r="E8" s="24" t="n">
        <v>105646173</v>
      </c>
      <c r="F8" s="24" t="n">
        <v>6848069</v>
      </c>
      <c r="G8" s="24" t="n">
        <v>49695397</v>
      </c>
      <c r="H8" s="24" t="n">
        <v>2127083</v>
      </c>
      <c r="I8" s="23" t="n">
        <v>6999823</v>
      </c>
      <c r="J8" s="24" t="n">
        <v>3486087</v>
      </c>
      <c r="K8" s="24" t="n">
        <v>3513736</v>
      </c>
    </row>
    <row r="9" customFormat="false" ht="13.5" hidden="false" customHeight="true" outlineLevel="0" collapsed="false">
      <c r="A9" s="4" t="s">
        <v>18</v>
      </c>
      <c r="B9" s="25" t="n">
        <v>6819148</v>
      </c>
      <c r="C9" s="26" t="n">
        <v>3847288</v>
      </c>
      <c r="D9" s="27" t="n">
        <v>545975</v>
      </c>
      <c r="E9" s="27" t="n">
        <v>2466880</v>
      </c>
      <c r="F9" s="27" t="n">
        <v>834433</v>
      </c>
      <c r="G9" s="27" t="n">
        <v>2846100</v>
      </c>
      <c r="H9" s="27" t="n">
        <v>25360</v>
      </c>
      <c r="I9" s="26" t="n">
        <v>100400</v>
      </c>
      <c r="J9" s="27" t="n">
        <v>71123</v>
      </c>
      <c r="K9" s="27" t="n">
        <v>29277</v>
      </c>
    </row>
    <row r="10" customFormat="false" ht="13.5" hidden="false" customHeight="true" outlineLevel="0" collapsed="false">
      <c r="A10" s="4" t="s">
        <v>19</v>
      </c>
      <c r="B10" s="25" t="n">
        <v>4287978</v>
      </c>
      <c r="C10" s="26" t="n">
        <v>2112387</v>
      </c>
      <c r="D10" s="27" t="n">
        <v>357099</v>
      </c>
      <c r="E10" s="27" t="n">
        <v>1640821</v>
      </c>
      <c r="F10" s="27" t="n">
        <v>114467</v>
      </c>
      <c r="G10" s="27" t="n">
        <v>2080400</v>
      </c>
      <c r="H10" s="27" t="n">
        <v>1531</v>
      </c>
      <c r="I10" s="26" t="n">
        <v>93660</v>
      </c>
      <c r="J10" s="27" t="n">
        <v>42262</v>
      </c>
      <c r="K10" s="27" t="n">
        <v>51398</v>
      </c>
    </row>
    <row r="11" customFormat="false" ht="13.5" hidden="false" customHeight="true" outlineLevel="0" collapsed="false">
      <c r="A11" s="4" t="s">
        <v>20</v>
      </c>
      <c r="B11" s="25" t="n">
        <v>2962949</v>
      </c>
      <c r="C11" s="26" t="n">
        <v>2089615</v>
      </c>
      <c r="D11" s="27" t="n">
        <v>348435</v>
      </c>
      <c r="E11" s="27" t="n">
        <v>1629570</v>
      </c>
      <c r="F11" s="27" t="n">
        <v>111610</v>
      </c>
      <c r="G11" s="27" t="n">
        <v>740000</v>
      </c>
      <c r="H11" s="27" t="n">
        <v>2093</v>
      </c>
      <c r="I11" s="26" t="n">
        <v>131241</v>
      </c>
      <c r="J11" s="27" t="n">
        <v>90066</v>
      </c>
      <c r="K11" s="27" t="n">
        <v>41175</v>
      </c>
    </row>
    <row r="12" customFormat="false" ht="13.5" hidden="false" customHeight="true" outlineLevel="0" collapsed="false">
      <c r="A12" s="4" t="s">
        <v>21</v>
      </c>
      <c r="B12" s="25" t="n">
        <v>3046578</v>
      </c>
      <c r="C12" s="26" t="n">
        <v>2344263</v>
      </c>
      <c r="D12" s="27" t="n">
        <v>171993</v>
      </c>
      <c r="E12" s="27" t="n">
        <v>1763034</v>
      </c>
      <c r="F12" s="27" t="n">
        <v>409236</v>
      </c>
      <c r="G12" s="27" t="n">
        <v>574800</v>
      </c>
      <c r="H12" s="27" t="n">
        <v>0</v>
      </c>
      <c r="I12" s="26" t="n">
        <v>127515</v>
      </c>
      <c r="J12" s="27" t="n">
        <v>33124</v>
      </c>
      <c r="K12" s="27" t="n">
        <v>94391</v>
      </c>
    </row>
    <row r="13" customFormat="false" ht="13.5" hidden="false" customHeight="true" outlineLevel="0" collapsed="false">
      <c r="A13" s="4" t="s">
        <v>22</v>
      </c>
      <c r="B13" s="25" t="n">
        <v>2410687</v>
      </c>
      <c r="C13" s="26" t="n">
        <v>1432889</v>
      </c>
      <c r="D13" s="27" t="n">
        <v>276986</v>
      </c>
      <c r="E13" s="27" t="n">
        <v>1103306</v>
      </c>
      <c r="F13" s="27" t="n">
        <v>52597</v>
      </c>
      <c r="G13" s="27" t="n">
        <v>542000</v>
      </c>
      <c r="H13" s="27" t="n">
        <v>0</v>
      </c>
      <c r="I13" s="26" t="n">
        <v>435798</v>
      </c>
      <c r="J13" s="27" t="n">
        <v>247567</v>
      </c>
      <c r="K13" s="27" t="n">
        <v>188231</v>
      </c>
    </row>
    <row r="14" customFormat="false" ht="13.5" hidden="false" customHeight="true" outlineLevel="0" collapsed="false">
      <c r="A14" s="4" t="s">
        <v>23</v>
      </c>
      <c r="B14" s="25" t="n">
        <v>1707955</v>
      </c>
      <c r="C14" s="26" t="n">
        <v>1230324</v>
      </c>
      <c r="D14" s="27" t="n">
        <v>249227</v>
      </c>
      <c r="E14" s="27" t="n">
        <v>953321</v>
      </c>
      <c r="F14" s="27" t="n">
        <v>27776</v>
      </c>
      <c r="G14" s="27" t="n">
        <v>347200</v>
      </c>
      <c r="H14" s="27" t="n">
        <v>0</v>
      </c>
      <c r="I14" s="26" t="n">
        <v>130431</v>
      </c>
      <c r="J14" s="27" t="n">
        <v>65993</v>
      </c>
      <c r="K14" s="27" t="n">
        <v>64438</v>
      </c>
    </row>
    <row r="15" customFormat="false" ht="13.5" hidden="false" customHeight="true" outlineLevel="0" collapsed="false">
      <c r="A15" s="4" t="s">
        <v>24</v>
      </c>
      <c r="B15" s="25" t="n">
        <v>4046340</v>
      </c>
      <c r="C15" s="26" t="n">
        <v>2892292</v>
      </c>
      <c r="D15" s="27" t="n">
        <v>520278</v>
      </c>
      <c r="E15" s="27" t="n">
        <v>2372014</v>
      </c>
      <c r="F15" s="27" t="n">
        <v>0</v>
      </c>
      <c r="G15" s="27" t="n">
        <v>824558</v>
      </c>
      <c r="H15" s="27" t="n">
        <v>0</v>
      </c>
      <c r="I15" s="26" t="n">
        <v>329490</v>
      </c>
      <c r="J15" s="27" t="n">
        <v>272586</v>
      </c>
      <c r="K15" s="27" t="n">
        <v>56904</v>
      </c>
    </row>
    <row r="16" customFormat="false" ht="13.5" hidden="false" customHeight="true" outlineLevel="0" collapsed="false">
      <c r="A16" s="4" t="s">
        <v>25</v>
      </c>
      <c r="B16" s="25" t="n">
        <v>4253415</v>
      </c>
      <c r="C16" s="26" t="n">
        <v>2958165</v>
      </c>
      <c r="D16" s="27" t="n">
        <v>213610</v>
      </c>
      <c r="E16" s="27" t="n">
        <v>2719627</v>
      </c>
      <c r="F16" s="27" t="n">
        <v>24928</v>
      </c>
      <c r="G16" s="27" t="n">
        <v>657000</v>
      </c>
      <c r="H16" s="27" t="n">
        <v>260491</v>
      </c>
      <c r="I16" s="26" t="n">
        <v>377759</v>
      </c>
      <c r="J16" s="27" t="n">
        <v>95368</v>
      </c>
      <c r="K16" s="27" t="n">
        <v>282391</v>
      </c>
    </row>
    <row r="17" customFormat="false" ht="13.5" hidden="false" customHeight="true" outlineLevel="0" collapsed="false">
      <c r="A17" s="4" t="s">
        <v>26</v>
      </c>
      <c r="B17" s="25" t="n">
        <v>2489913</v>
      </c>
      <c r="C17" s="26" t="n">
        <v>1379890</v>
      </c>
      <c r="D17" s="27" t="n">
        <v>766511</v>
      </c>
      <c r="E17" s="27" t="n">
        <v>608379</v>
      </c>
      <c r="F17" s="27" t="n">
        <v>5000</v>
      </c>
      <c r="G17" s="27" t="n">
        <v>885000</v>
      </c>
      <c r="H17" s="27" t="n">
        <v>0</v>
      </c>
      <c r="I17" s="26" t="n">
        <v>225023</v>
      </c>
      <c r="J17" s="27" t="n">
        <v>12002</v>
      </c>
      <c r="K17" s="27" t="n">
        <v>213021</v>
      </c>
    </row>
    <row r="18" customFormat="false" ht="13.5" hidden="false" customHeight="true" outlineLevel="0" collapsed="false">
      <c r="A18" s="4" t="s">
        <v>27</v>
      </c>
      <c r="B18" s="25" t="n">
        <v>1927941</v>
      </c>
      <c r="C18" s="26" t="n">
        <v>1688224</v>
      </c>
      <c r="D18" s="27" t="n">
        <v>255329</v>
      </c>
      <c r="E18" s="27" t="n">
        <v>1267193</v>
      </c>
      <c r="F18" s="27" t="n">
        <v>165702</v>
      </c>
      <c r="G18" s="27" t="n">
        <v>52000</v>
      </c>
      <c r="H18" s="27" t="n">
        <v>23</v>
      </c>
      <c r="I18" s="26" t="n">
        <v>187694</v>
      </c>
      <c r="J18" s="27" t="n">
        <v>137486</v>
      </c>
      <c r="K18" s="27" t="n">
        <v>50208</v>
      </c>
    </row>
    <row r="19" customFormat="false" ht="13.5" hidden="false" customHeight="true" outlineLevel="0" collapsed="false">
      <c r="A19" s="4" t="s">
        <v>28</v>
      </c>
      <c r="B19" s="25" t="n">
        <v>5045056</v>
      </c>
      <c r="C19" s="26" t="n">
        <v>3538609</v>
      </c>
      <c r="D19" s="27" t="n">
        <v>191442</v>
      </c>
      <c r="E19" s="27" t="n">
        <v>2876130</v>
      </c>
      <c r="F19" s="27" t="n">
        <v>471037</v>
      </c>
      <c r="G19" s="27" t="n">
        <v>1130000</v>
      </c>
      <c r="H19" s="27" t="n">
        <v>0</v>
      </c>
      <c r="I19" s="26" t="n">
        <v>376447</v>
      </c>
      <c r="J19" s="27" t="n">
        <v>21731</v>
      </c>
      <c r="K19" s="27" t="n">
        <v>354716</v>
      </c>
    </row>
    <row r="20" customFormat="false" ht="13.5" hidden="false" customHeight="true" outlineLevel="0" collapsed="false">
      <c r="A20" s="4" t="s">
        <v>29</v>
      </c>
      <c r="B20" s="25" t="n">
        <v>6670071</v>
      </c>
      <c r="C20" s="26" t="n">
        <v>3988642</v>
      </c>
      <c r="D20" s="27" t="n">
        <v>376052</v>
      </c>
      <c r="E20" s="27" t="n">
        <v>3403001</v>
      </c>
      <c r="F20" s="27" t="n">
        <v>209589</v>
      </c>
      <c r="G20" s="27" t="n">
        <v>1035000</v>
      </c>
      <c r="H20" s="27" t="n">
        <v>1322300</v>
      </c>
      <c r="I20" s="26" t="n">
        <v>324129</v>
      </c>
      <c r="J20" s="27" t="n">
        <v>29187</v>
      </c>
      <c r="K20" s="27" t="n">
        <v>294942</v>
      </c>
    </row>
    <row r="21" customFormat="false" ht="13.5" hidden="false" customHeight="true" outlineLevel="0" collapsed="false">
      <c r="A21" s="4" t="s">
        <v>30</v>
      </c>
      <c r="B21" s="25" t="n">
        <v>12739829</v>
      </c>
      <c r="C21" s="26" t="n">
        <v>10664107</v>
      </c>
      <c r="D21" s="27" t="n">
        <v>149823</v>
      </c>
      <c r="E21" s="27" t="n">
        <v>10514284</v>
      </c>
      <c r="F21" s="27" t="n">
        <v>0</v>
      </c>
      <c r="G21" s="27" t="n">
        <v>2067000</v>
      </c>
      <c r="H21" s="27" t="n">
        <v>0</v>
      </c>
      <c r="I21" s="26" t="n">
        <v>8722</v>
      </c>
      <c r="J21" s="27" t="n">
        <v>8412</v>
      </c>
      <c r="K21" s="27" t="n">
        <v>310</v>
      </c>
    </row>
    <row r="22" customFormat="false" ht="13.5" hidden="false" customHeight="true" outlineLevel="0" collapsed="false">
      <c r="A22" s="4" t="s">
        <v>31</v>
      </c>
      <c r="B22" s="25" t="n">
        <v>10019593</v>
      </c>
      <c r="C22" s="26" t="n">
        <v>5542020</v>
      </c>
      <c r="D22" s="27" t="n">
        <v>103110</v>
      </c>
      <c r="E22" s="27" t="n">
        <v>4998871</v>
      </c>
      <c r="F22" s="27" t="n">
        <v>440039</v>
      </c>
      <c r="G22" s="27" t="n">
        <v>4325000</v>
      </c>
      <c r="H22" s="27" t="n">
        <v>0</v>
      </c>
      <c r="I22" s="26" t="n">
        <v>152573</v>
      </c>
      <c r="J22" s="27" t="n">
        <v>120064</v>
      </c>
      <c r="K22" s="27" t="n">
        <v>32509</v>
      </c>
    </row>
    <row r="23" customFormat="false" ht="13.5" hidden="false" customHeight="true" outlineLevel="0" collapsed="false">
      <c r="A23" s="4" t="s">
        <v>32</v>
      </c>
      <c r="B23" s="25" t="n">
        <v>3987212</v>
      </c>
      <c r="C23" s="26" t="n">
        <v>3021694</v>
      </c>
      <c r="D23" s="27" t="n">
        <v>462564</v>
      </c>
      <c r="E23" s="27" t="n">
        <v>2544749</v>
      </c>
      <c r="F23" s="27" t="n">
        <v>14381</v>
      </c>
      <c r="G23" s="27" t="n">
        <v>800000</v>
      </c>
      <c r="H23" s="27" t="n">
        <v>5769</v>
      </c>
      <c r="I23" s="26" t="n">
        <v>159749</v>
      </c>
      <c r="J23" s="27" t="n">
        <v>31174</v>
      </c>
      <c r="K23" s="27" t="n">
        <v>128575</v>
      </c>
    </row>
    <row r="24" customFormat="false" ht="13.5" hidden="false" customHeight="true" outlineLevel="0" collapsed="false">
      <c r="A24" s="4" t="s">
        <v>33</v>
      </c>
      <c r="B24" s="25" t="n">
        <v>1575975</v>
      </c>
      <c r="C24" s="26" t="n">
        <v>1171631</v>
      </c>
      <c r="D24" s="27" t="n">
        <v>208965</v>
      </c>
      <c r="E24" s="27" t="n">
        <v>962666</v>
      </c>
      <c r="F24" s="27" t="n">
        <v>0</v>
      </c>
      <c r="G24" s="27" t="n">
        <v>274000</v>
      </c>
      <c r="H24" s="27" t="n">
        <v>0</v>
      </c>
      <c r="I24" s="26" t="n">
        <v>130344</v>
      </c>
      <c r="J24" s="27" t="n">
        <v>18819</v>
      </c>
      <c r="K24" s="27" t="n">
        <v>111525</v>
      </c>
    </row>
    <row r="25" customFormat="false" ht="13.5" hidden="false" customHeight="true" outlineLevel="0" collapsed="false">
      <c r="A25" s="4" t="s">
        <v>34</v>
      </c>
      <c r="B25" s="25" t="n">
        <v>2802713</v>
      </c>
      <c r="C25" s="26" t="n">
        <v>1773509</v>
      </c>
      <c r="D25" s="27" t="n">
        <v>140977</v>
      </c>
      <c r="E25" s="27" t="n">
        <v>1621361</v>
      </c>
      <c r="F25" s="27" t="n">
        <v>11171</v>
      </c>
      <c r="G25" s="27" t="n">
        <v>1001000</v>
      </c>
      <c r="H25" s="27" t="n">
        <v>6000</v>
      </c>
      <c r="I25" s="26" t="n">
        <v>22204</v>
      </c>
      <c r="J25" s="27" t="n">
        <v>20620</v>
      </c>
      <c r="K25" s="27" t="n">
        <v>1584</v>
      </c>
    </row>
    <row r="26" customFormat="false" ht="13.5" hidden="false" customHeight="true" outlineLevel="0" collapsed="false">
      <c r="A26" s="4" t="s">
        <v>35</v>
      </c>
      <c r="B26" s="25" t="n">
        <v>989995</v>
      </c>
      <c r="C26" s="26" t="n">
        <v>914283</v>
      </c>
      <c r="D26" s="27" t="n">
        <v>90040</v>
      </c>
      <c r="E26" s="27" t="n">
        <v>824243</v>
      </c>
      <c r="F26" s="27" t="n">
        <v>0</v>
      </c>
      <c r="G26" s="27" t="n">
        <v>63800</v>
      </c>
      <c r="H26" s="27" t="n">
        <v>0</v>
      </c>
      <c r="I26" s="26" t="n">
        <v>11912</v>
      </c>
      <c r="J26" s="27" t="n">
        <v>11618</v>
      </c>
      <c r="K26" s="27" t="n">
        <v>294</v>
      </c>
    </row>
    <row r="27" customFormat="false" ht="13.5" hidden="false" customHeight="true" outlineLevel="0" collapsed="false">
      <c r="A27" s="4" t="s">
        <v>36</v>
      </c>
      <c r="B27" s="25" t="n">
        <v>1936887</v>
      </c>
      <c r="C27" s="26" t="n">
        <v>1477188</v>
      </c>
      <c r="D27" s="27" t="n">
        <v>182155</v>
      </c>
      <c r="E27" s="27" t="n">
        <v>1278973</v>
      </c>
      <c r="F27" s="27" t="n">
        <v>16060</v>
      </c>
      <c r="G27" s="27" t="n">
        <v>380000</v>
      </c>
      <c r="H27" s="27" t="n">
        <v>346</v>
      </c>
      <c r="I27" s="26" t="n">
        <v>79353</v>
      </c>
      <c r="J27" s="27" t="n">
        <v>66528</v>
      </c>
      <c r="K27" s="27" t="n">
        <v>12825</v>
      </c>
    </row>
    <row r="28" customFormat="false" ht="13.5" hidden="false" customHeight="true" outlineLevel="0" collapsed="false">
      <c r="A28" s="4" t="s">
        <v>37</v>
      </c>
      <c r="B28" s="25" t="n">
        <v>2495921</v>
      </c>
      <c r="C28" s="26" t="n">
        <v>1231671</v>
      </c>
      <c r="D28" s="27" t="n">
        <v>174348</v>
      </c>
      <c r="E28" s="27" t="n">
        <v>1055462</v>
      </c>
      <c r="F28" s="27" t="n">
        <v>1861</v>
      </c>
      <c r="G28" s="27" t="n">
        <v>1037400</v>
      </c>
      <c r="H28" s="27" t="n">
        <v>41520</v>
      </c>
      <c r="I28" s="26" t="n">
        <v>185330</v>
      </c>
      <c r="J28" s="27" t="n">
        <v>135479</v>
      </c>
      <c r="K28" s="27" t="n">
        <v>49851</v>
      </c>
    </row>
    <row r="29" customFormat="false" ht="13.5" hidden="false" customHeight="true" outlineLevel="0" collapsed="false">
      <c r="A29" s="4" t="s">
        <v>38</v>
      </c>
      <c r="B29" s="25" t="n">
        <v>3339324</v>
      </c>
      <c r="C29" s="26" t="n">
        <v>3078083</v>
      </c>
      <c r="D29" s="27" t="n">
        <v>394714</v>
      </c>
      <c r="E29" s="27" t="n">
        <v>2479392</v>
      </c>
      <c r="F29" s="27" t="n">
        <v>203977</v>
      </c>
      <c r="G29" s="27" t="n">
        <v>49000</v>
      </c>
      <c r="H29" s="27" t="n">
        <v>0</v>
      </c>
      <c r="I29" s="26" t="n">
        <v>212241</v>
      </c>
      <c r="J29" s="27" t="n">
        <v>185787</v>
      </c>
      <c r="K29" s="27" t="n">
        <v>26454</v>
      </c>
    </row>
    <row r="30" customFormat="false" ht="13.5" hidden="false" customHeight="true" outlineLevel="0" collapsed="false">
      <c r="A30" s="4" t="s">
        <v>39</v>
      </c>
      <c r="B30" s="25" t="n">
        <v>5688933</v>
      </c>
      <c r="C30" s="26" t="n">
        <v>3567830</v>
      </c>
      <c r="D30" s="27" t="n">
        <v>418914</v>
      </c>
      <c r="E30" s="27" t="n">
        <v>2917050</v>
      </c>
      <c r="F30" s="27" t="n">
        <v>231866</v>
      </c>
      <c r="G30" s="27" t="n">
        <v>1416000</v>
      </c>
      <c r="H30" s="27" t="n">
        <v>73500</v>
      </c>
      <c r="I30" s="26" t="n">
        <v>631603</v>
      </c>
      <c r="J30" s="27" t="n">
        <v>33461</v>
      </c>
      <c r="K30" s="27" t="n">
        <v>598142</v>
      </c>
    </row>
    <row r="31" customFormat="false" ht="13.5" hidden="false" customHeight="true" outlineLevel="0" collapsed="false">
      <c r="A31" s="4" t="s">
        <v>40</v>
      </c>
      <c r="B31" s="25" t="n">
        <v>8265752</v>
      </c>
      <c r="C31" s="26" t="n">
        <v>5678609</v>
      </c>
      <c r="D31" s="27" t="n">
        <v>293306</v>
      </c>
      <c r="E31" s="27" t="n">
        <v>5183210</v>
      </c>
      <c r="F31" s="27" t="n">
        <v>202093</v>
      </c>
      <c r="G31" s="27" t="n">
        <v>2476736</v>
      </c>
      <c r="H31" s="27" t="n">
        <v>0</v>
      </c>
      <c r="I31" s="26" t="n">
        <v>110407</v>
      </c>
      <c r="J31" s="27" t="n">
        <v>106963</v>
      </c>
      <c r="K31" s="27" t="n">
        <v>3444</v>
      </c>
    </row>
    <row r="32" customFormat="false" ht="13.5" hidden="false" customHeight="true" outlineLevel="0" collapsed="false">
      <c r="A32" s="4" t="s">
        <v>41</v>
      </c>
      <c r="B32" s="25" t="n">
        <v>3257954</v>
      </c>
      <c r="C32" s="26" t="n">
        <v>2865117</v>
      </c>
      <c r="D32" s="27" t="n">
        <v>136174</v>
      </c>
      <c r="E32" s="27" t="n">
        <v>2728943</v>
      </c>
      <c r="F32" s="27" t="n">
        <v>0</v>
      </c>
      <c r="G32" s="27" t="n">
        <v>0</v>
      </c>
      <c r="H32" s="27" t="n">
        <v>200256</v>
      </c>
      <c r="I32" s="26" t="n">
        <v>192581</v>
      </c>
      <c r="J32" s="27" t="n">
        <v>136882</v>
      </c>
      <c r="K32" s="27" t="n">
        <v>55699</v>
      </c>
    </row>
    <row r="33" customFormat="false" ht="13.5" hidden="false" customHeight="true" outlineLevel="0" collapsed="false">
      <c r="A33" s="4" t="s">
        <v>42</v>
      </c>
      <c r="B33" s="25" t="n">
        <v>1256650</v>
      </c>
      <c r="C33" s="26" t="n">
        <v>1031162</v>
      </c>
      <c r="D33" s="27" t="n">
        <v>220806</v>
      </c>
      <c r="E33" s="27" t="n">
        <v>807908</v>
      </c>
      <c r="F33" s="27" t="n">
        <v>2448</v>
      </c>
      <c r="G33" s="27" t="n">
        <v>223000</v>
      </c>
      <c r="H33" s="27" t="n">
        <v>0</v>
      </c>
      <c r="I33" s="26" t="n">
        <v>2488</v>
      </c>
      <c r="J33" s="27" t="n">
        <v>1437</v>
      </c>
      <c r="K33" s="27" t="n">
        <v>1051</v>
      </c>
    </row>
    <row r="34" customFormat="false" ht="13.5" hidden="false" customHeight="true" outlineLevel="0" collapsed="false">
      <c r="A34" s="4" t="s">
        <v>43</v>
      </c>
      <c r="B34" s="25" t="n">
        <v>1492168</v>
      </c>
      <c r="C34" s="26" t="n">
        <v>1226787</v>
      </c>
      <c r="D34" s="27" t="n">
        <v>141652</v>
      </c>
      <c r="E34" s="27" t="n">
        <v>1007756</v>
      </c>
      <c r="F34" s="27" t="n">
        <v>77379</v>
      </c>
      <c r="G34" s="27" t="n">
        <v>250000</v>
      </c>
      <c r="H34" s="27" t="n">
        <v>0</v>
      </c>
      <c r="I34" s="26" t="n">
        <v>15381</v>
      </c>
      <c r="J34" s="27" t="n">
        <v>11423</v>
      </c>
      <c r="K34" s="27" t="n">
        <v>3958</v>
      </c>
    </row>
    <row r="35" customFormat="false" ht="13.5" hidden="false" customHeight="true" outlineLevel="0" collapsed="false">
      <c r="A35" s="4" t="s">
        <v>44</v>
      </c>
      <c r="B35" s="25" t="n">
        <v>24767111</v>
      </c>
      <c r="C35" s="26" t="n">
        <v>12097318</v>
      </c>
      <c r="D35" s="27" t="n">
        <v>287993</v>
      </c>
      <c r="E35" s="27" t="n">
        <v>11289729</v>
      </c>
      <c r="F35" s="27" t="n">
        <v>519596</v>
      </c>
      <c r="G35" s="27" t="n">
        <v>12594433</v>
      </c>
      <c r="H35" s="27" t="n">
        <v>0</v>
      </c>
      <c r="I35" s="26" t="n">
        <v>75360</v>
      </c>
      <c r="J35" s="27" t="n">
        <v>66359</v>
      </c>
      <c r="K35" s="27" t="n">
        <v>9001</v>
      </c>
    </row>
    <row r="36" customFormat="false" ht="13.5" hidden="false" customHeight="true" outlineLevel="0" collapsed="false">
      <c r="A36" s="4" t="s">
        <v>45</v>
      </c>
      <c r="B36" s="25" t="n">
        <v>6413879</v>
      </c>
      <c r="C36" s="26" t="n">
        <v>3531596</v>
      </c>
      <c r="D36" s="27" t="n">
        <v>298133</v>
      </c>
      <c r="E36" s="27" t="n">
        <v>2428468</v>
      </c>
      <c r="F36" s="27" t="n">
        <v>804995</v>
      </c>
      <c r="G36" s="27" t="n">
        <v>2851400</v>
      </c>
      <c r="H36" s="27" t="n">
        <v>0</v>
      </c>
      <c r="I36" s="26" t="n">
        <v>30883</v>
      </c>
      <c r="J36" s="27" t="n">
        <v>25721</v>
      </c>
      <c r="K36" s="27" t="n">
        <v>5162</v>
      </c>
    </row>
    <row r="37" customFormat="false" ht="13.5" hidden="false" customHeight="true" outlineLevel="0" collapsed="false">
      <c r="A37" s="4" t="s">
        <v>46</v>
      </c>
      <c r="B37" s="25" t="n">
        <v>2464802</v>
      </c>
      <c r="C37" s="26" t="n">
        <v>1271308</v>
      </c>
      <c r="D37" s="27" t="n">
        <v>68950</v>
      </c>
      <c r="E37" s="27" t="n">
        <v>1174713</v>
      </c>
      <c r="F37" s="27" t="n">
        <v>27645</v>
      </c>
      <c r="G37" s="27" t="n">
        <v>1192591</v>
      </c>
      <c r="H37" s="27" t="n">
        <v>0</v>
      </c>
      <c r="I37" s="26" t="n">
        <v>903</v>
      </c>
      <c r="J37" s="27" t="n">
        <v>903</v>
      </c>
      <c r="K37" s="27" t="n">
        <v>0</v>
      </c>
    </row>
    <row r="38" customFormat="false" ht="13.5" hidden="false" customHeight="true" outlineLevel="0" collapsed="false">
      <c r="A38" s="4" t="s">
        <v>47</v>
      </c>
      <c r="B38" s="25" t="n">
        <v>1184833</v>
      </c>
      <c r="C38" s="26" t="n">
        <v>814682</v>
      </c>
      <c r="D38" s="27" t="n">
        <v>126921</v>
      </c>
      <c r="E38" s="27" t="n">
        <v>532936</v>
      </c>
      <c r="F38" s="27" t="n">
        <v>154825</v>
      </c>
      <c r="G38" s="27" t="n">
        <v>66000</v>
      </c>
      <c r="H38" s="27" t="n">
        <v>41743</v>
      </c>
      <c r="I38" s="26" t="n">
        <v>262408</v>
      </c>
      <c r="J38" s="27" t="n">
        <v>236667</v>
      </c>
      <c r="K38" s="27" t="n">
        <v>25741</v>
      </c>
    </row>
    <row r="39" customFormat="false" ht="13.5" hidden="false" customHeight="true" outlineLevel="0" collapsed="false">
      <c r="A39" s="4" t="s">
        <v>48</v>
      </c>
      <c r="B39" s="25" t="n">
        <v>1348618</v>
      </c>
      <c r="C39" s="26" t="n">
        <v>751011</v>
      </c>
      <c r="D39" s="27" t="n">
        <v>106635</v>
      </c>
      <c r="E39" s="27" t="n">
        <v>644376</v>
      </c>
      <c r="F39" s="27" t="n">
        <v>0</v>
      </c>
      <c r="G39" s="27" t="n">
        <v>578000</v>
      </c>
      <c r="H39" s="27" t="n">
        <v>0</v>
      </c>
      <c r="I39" s="26" t="n">
        <v>19607</v>
      </c>
      <c r="J39" s="27" t="n">
        <v>18439</v>
      </c>
      <c r="K39" s="27" t="n">
        <v>1168</v>
      </c>
    </row>
    <row r="40" customFormat="false" ht="13.5" hidden="false" customHeight="true" outlineLevel="0" collapsed="false">
      <c r="A40" s="4" t="s">
        <v>49</v>
      </c>
      <c r="B40" s="25" t="n">
        <v>1512082</v>
      </c>
      <c r="C40" s="26" t="n">
        <v>872764</v>
      </c>
      <c r="D40" s="27" t="n">
        <v>121733</v>
      </c>
      <c r="E40" s="27" t="n">
        <v>740437</v>
      </c>
      <c r="F40" s="27" t="n">
        <v>10594</v>
      </c>
      <c r="G40" s="27" t="n">
        <v>546425</v>
      </c>
      <c r="H40" s="27" t="n">
        <v>0</v>
      </c>
      <c r="I40" s="26" t="n">
        <v>92893</v>
      </c>
      <c r="J40" s="27" t="n">
        <v>76753</v>
      </c>
      <c r="K40" s="27" t="n">
        <v>16140</v>
      </c>
    </row>
    <row r="41" customFormat="false" ht="13.5" hidden="false" customHeight="true" outlineLevel="0" collapsed="false">
      <c r="A41" s="4" t="s">
        <v>50</v>
      </c>
      <c r="B41" s="25" t="n">
        <v>3494216</v>
      </c>
      <c r="C41" s="26" t="n">
        <v>2347951</v>
      </c>
      <c r="D41" s="27" t="n">
        <v>323224</v>
      </c>
      <c r="E41" s="27" t="n">
        <v>1969255</v>
      </c>
      <c r="F41" s="27" t="n">
        <v>55472</v>
      </c>
      <c r="G41" s="27" t="n">
        <v>758900</v>
      </c>
      <c r="H41" s="27" t="n">
        <v>0</v>
      </c>
      <c r="I41" s="26" t="n">
        <v>387365</v>
      </c>
      <c r="J41" s="27" t="n">
        <v>170042</v>
      </c>
      <c r="K41" s="27" t="n">
        <v>217323</v>
      </c>
    </row>
    <row r="42" customFormat="false" ht="13.5" hidden="false" customHeight="true" outlineLevel="0" collapsed="false">
      <c r="A42" s="4" t="s">
        <v>51</v>
      </c>
      <c r="B42" s="25" t="n">
        <v>5485345</v>
      </c>
      <c r="C42" s="26" t="n">
        <v>4811885</v>
      </c>
      <c r="D42" s="27" t="n">
        <v>302946</v>
      </c>
      <c r="E42" s="27" t="n">
        <v>3979853</v>
      </c>
      <c r="F42" s="27" t="n">
        <v>529086</v>
      </c>
      <c r="G42" s="27" t="n">
        <v>506050</v>
      </c>
      <c r="H42" s="27" t="n">
        <v>10900</v>
      </c>
      <c r="I42" s="26" t="n">
        <v>156510</v>
      </c>
      <c r="J42" s="27" t="n">
        <v>135389</v>
      </c>
      <c r="K42" s="27" t="n">
        <v>21121</v>
      </c>
    </row>
    <row r="43" customFormat="false" ht="13.5" hidden="false" customHeight="true" outlineLevel="0" collapsed="false">
      <c r="A43" s="4" t="s">
        <v>52</v>
      </c>
      <c r="B43" s="25" t="n">
        <v>2917958</v>
      </c>
      <c r="C43" s="26" t="n">
        <v>2364265</v>
      </c>
      <c r="D43" s="27" t="n">
        <v>341472</v>
      </c>
      <c r="E43" s="27" t="n">
        <v>2013816</v>
      </c>
      <c r="F43" s="27" t="n">
        <v>8977</v>
      </c>
      <c r="G43" s="27" t="n">
        <v>297000</v>
      </c>
      <c r="H43" s="27" t="n">
        <v>6397</v>
      </c>
      <c r="I43" s="26" t="n">
        <v>250296</v>
      </c>
      <c r="J43" s="27" t="n">
        <v>45797</v>
      </c>
      <c r="K43" s="27" t="n">
        <v>204499</v>
      </c>
    </row>
    <row r="44" customFormat="false" ht="13.5" hidden="false" customHeight="true" outlineLevel="0" collapsed="false">
      <c r="A44" s="4" t="s">
        <v>53</v>
      </c>
      <c r="B44" s="25" t="n">
        <v>1843515</v>
      </c>
      <c r="C44" s="26" t="n">
        <v>1124761</v>
      </c>
      <c r="D44" s="27" t="n">
        <v>188431</v>
      </c>
      <c r="E44" s="27" t="n">
        <v>869711</v>
      </c>
      <c r="F44" s="27" t="n">
        <v>66619</v>
      </c>
      <c r="G44" s="27" t="n">
        <v>623000</v>
      </c>
      <c r="H44" s="27" t="n">
        <v>10225</v>
      </c>
      <c r="I44" s="26" t="n">
        <v>85529</v>
      </c>
      <c r="J44" s="27" t="n">
        <v>78088</v>
      </c>
      <c r="K44" s="27" t="n">
        <v>7441</v>
      </c>
    </row>
    <row r="45" customFormat="false" ht="13.5" hidden="false" customHeight="true" outlineLevel="0" collapsed="false">
      <c r="A45" s="4" t="s">
        <v>54</v>
      </c>
      <c r="B45" s="25" t="n">
        <v>1036515</v>
      </c>
      <c r="C45" s="26" t="n">
        <v>849450</v>
      </c>
      <c r="D45" s="27" t="n">
        <v>215982</v>
      </c>
      <c r="E45" s="27" t="n">
        <v>625538</v>
      </c>
      <c r="F45" s="27" t="n">
        <v>7930</v>
      </c>
      <c r="G45" s="27" t="n">
        <v>85000</v>
      </c>
      <c r="H45" s="27" t="n">
        <v>55338</v>
      </c>
      <c r="I45" s="26" t="n">
        <v>46727</v>
      </c>
      <c r="J45" s="27" t="n">
        <v>45851</v>
      </c>
      <c r="K45" s="27" t="n">
        <v>876</v>
      </c>
    </row>
    <row r="46" customFormat="false" ht="13.5" hidden="false" customHeight="true" outlineLevel="0" collapsed="false">
      <c r="A46" s="4" t="s">
        <v>55</v>
      </c>
      <c r="B46" s="25" t="n">
        <v>1856878</v>
      </c>
      <c r="C46" s="26" t="n">
        <v>1450865</v>
      </c>
      <c r="D46" s="27" t="n">
        <v>248171</v>
      </c>
      <c r="E46" s="27" t="n">
        <v>1152541</v>
      </c>
      <c r="F46" s="27" t="n">
        <v>50153</v>
      </c>
      <c r="G46" s="27" t="n">
        <v>53000</v>
      </c>
      <c r="H46" s="27" t="n">
        <v>0</v>
      </c>
      <c r="I46" s="26" t="n">
        <v>353013</v>
      </c>
      <c r="J46" s="27" t="n">
        <v>268438</v>
      </c>
      <c r="K46" s="27" t="n">
        <v>84575</v>
      </c>
    </row>
    <row r="47" customFormat="false" ht="13.5" hidden="false" customHeight="true" outlineLevel="0" collapsed="false">
      <c r="A47" s="4" t="s">
        <v>56</v>
      </c>
      <c r="B47" s="25" t="n">
        <v>1806677</v>
      </c>
      <c r="C47" s="26" t="n">
        <v>1324333</v>
      </c>
      <c r="D47" s="27" t="n">
        <v>139426</v>
      </c>
      <c r="E47" s="27" t="n">
        <v>1161938</v>
      </c>
      <c r="F47" s="27" t="n">
        <v>22969</v>
      </c>
      <c r="G47" s="27" t="n">
        <v>454300</v>
      </c>
      <c r="H47" s="27" t="n">
        <v>5091</v>
      </c>
      <c r="I47" s="26" t="n">
        <v>22953</v>
      </c>
      <c r="J47" s="27" t="n">
        <v>17581</v>
      </c>
      <c r="K47" s="27" t="n">
        <v>5372</v>
      </c>
    </row>
    <row r="48" customFormat="false" ht="13.5" hidden="false" customHeight="true" outlineLevel="0" collapsed="false">
      <c r="A48" s="4" t="s">
        <v>57</v>
      </c>
      <c r="B48" s="25" t="n">
        <v>4181686</v>
      </c>
      <c r="C48" s="26" t="n">
        <v>3404219</v>
      </c>
      <c r="D48" s="27" t="n">
        <v>365807</v>
      </c>
      <c r="E48" s="27" t="n">
        <v>2249647</v>
      </c>
      <c r="F48" s="27" t="n">
        <v>788765</v>
      </c>
      <c r="G48" s="27" t="n">
        <v>619000</v>
      </c>
      <c r="H48" s="27" t="n">
        <v>58200</v>
      </c>
      <c r="I48" s="26" t="n">
        <v>100267</v>
      </c>
      <c r="J48" s="27" t="n">
        <v>82246</v>
      </c>
      <c r="K48" s="27" t="n">
        <v>18021</v>
      </c>
    </row>
    <row r="49" customFormat="false" ht="13.5" hidden="false" customHeight="true" outlineLevel="0" collapsed="false">
      <c r="A49" s="4" t="s">
        <v>58</v>
      </c>
      <c r="B49" s="25" t="n">
        <v>1169065</v>
      </c>
      <c r="C49" s="26" t="n">
        <v>1166086</v>
      </c>
      <c r="D49" s="27" t="n">
        <v>164162</v>
      </c>
      <c r="E49" s="27" t="n">
        <v>1001924</v>
      </c>
      <c r="F49" s="27" t="n">
        <v>0</v>
      </c>
      <c r="G49" s="27" t="n">
        <v>0</v>
      </c>
      <c r="H49" s="27" t="n">
        <v>0</v>
      </c>
      <c r="I49" s="26" t="n">
        <v>2979</v>
      </c>
      <c r="J49" s="27" t="n">
        <v>2625</v>
      </c>
      <c r="K49" s="27" t="n">
        <v>354</v>
      </c>
    </row>
    <row r="50" customFormat="false" ht="13.5" hidden="false" customHeight="true" outlineLevel="0" collapsed="false">
      <c r="A50" s="4" t="s">
        <v>59</v>
      </c>
      <c r="B50" s="25" t="n">
        <v>2856847</v>
      </c>
      <c r="C50" s="26" t="n">
        <v>2233809</v>
      </c>
      <c r="D50" s="27" t="n">
        <v>267086</v>
      </c>
      <c r="E50" s="27" t="n">
        <v>1951729</v>
      </c>
      <c r="F50" s="27" t="n">
        <v>14994</v>
      </c>
      <c r="G50" s="27" t="n">
        <v>593100</v>
      </c>
      <c r="H50" s="27" t="n">
        <v>0</v>
      </c>
      <c r="I50" s="26" t="n">
        <v>29938</v>
      </c>
      <c r="J50" s="27" t="n">
        <v>13161</v>
      </c>
      <c r="K50" s="27" t="n">
        <v>16777</v>
      </c>
    </row>
    <row r="51" customFormat="false" ht="13.5" hidden="false" customHeight="true" outlineLevel="0" collapsed="false">
      <c r="A51" s="4" t="s">
        <v>60</v>
      </c>
      <c r="B51" s="25" t="n">
        <v>4032943</v>
      </c>
      <c r="C51" s="26" t="n">
        <v>3122281</v>
      </c>
      <c r="D51" s="27" t="n">
        <v>377768</v>
      </c>
      <c r="E51" s="27" t="n">
        <v>2722153</v>
      </c>
      <c r="F51" s="27" t="n">
        <v>22360</v>
      </c>
      <c r="G51" s="27" t="n">
        <v>890000</v>
      </c>
      <c r="H51" s="27" t="n">
        <v>0</v>
      </c>
      <c r="I51" s="26" t="n">
        <v>20662</v>
      </c>
      <c r="J51" s="27" t="n">
        <v>7329</v>
      </c>
      <c r="K51" s="27" t="n">
        <v>13333</v>
      </c>
    </row>
    <row r="52" customFormat="false" ht="13.5" hidden="false" customHeight="true" outlineLevel="0" collapsed="false">
      <c r="A52" s="4" t="s">
        <v>61</v>
      </c>
      <c r="B52" s="25" t="n">
        <v>2975224</v>
      </c>
      <c r="C52" s="26" t="n">
        <v>2946179</v>
      </c>
      <c r="D52" s="27" t="n">
        <v>243784</v>
      </c>
      <c r="E52" s="27" t="n">
        <v>2696798</v>
      </c>
      <c r="F52" s="27" t="n">
        <v>5597</v>
      </c>
      <c r="G52" s="27" t="n">
        <v>0</v>
      </c>
      <c r="H52" s="27" t="n">
        <v>0</v>
      </c>
      <c r="I52" s="26" t="n">
        <v>29045</v>
      </c>
      <c r="J52" s="27" t="n">
        <v>22474</v>
      </c>
      <c r="K52" s="27" t="n">
        <v>6571</v>
      </c>
    </row>
    <row r="53" customFormat="false" ht="13.5" hidden="false" customHeight="true" outlineLevel="0" collapsed="false">
      <c r="A53" s="4" t="s">
        <v>62</v>
      </c>
      <c r="B53" s="25" t="n">
        <v>1349199</v>
      </c>
      <c r="C53" s="26" t="n">
        <v>1269585</v>
      </c>
      <c r="D53" s="27" t="n">
        <v>190762</v>
      </c>
      <c r="E53" s="27" t="n">
        <v>1078813</v>
      </c>
      <c r="F53" s="27" t="n">
        <v>10</v>
      </c>
      <c r="G53" s="27" t="n">
        <v>60000</v>
      </c>
      <c r="H53" s="27" t="n">
        <v>0</v>
      </c>
      <c r="I53" s="26" t="n">
        <v>19614</v>
      </c>
      <c r="J53" s="27" t="n">
        <v>17538</v>
      </c>
      <c r="K53" s="27" t="n">
        <v>2076</v>
      </c>
    </row>
    <row r="54" customFormat="false" ht="13.5" hidden="false" customHeight="true" outlineLevel="0" collapsed="false">
      <c r="A54" s="4" t="s">
        <v>63</v>
      </c>
      <c r="B54" s="25" t="n">
        <v>3159112</v>
      </c>
      <c r="C54" s="26" t="n">
        <v>2668424</v>
      </c>
      <c r="D54" s="27" t="n">
        <v>538037</v>
      </c>
      <c r="E54" s="27" t="n">
        <v>2000555</v>
      </c>
      <c r="F54" s="27" t="n">
        <v>129832</v>
      </c>
      <c r="G54" s="27" t="n">
        <v>417204</v>
      </c>
      <c r="H54" s="27" t="n">
        <v>0</v>
      </c>
      <c r="I54" s="26" t="n">
        <v>73484</v>
      </c>
      <c r="J54" s="27" t="n">
        <v>14523</v>
      </c>
      <c r="K54" s="27" t="n">
        <v>58961</v>
      </c>
    </row>
    <row r="55" customFormat="false" ht="13.5" hidden="false" customHeight="true" outlineLevel="0" collapsed="false">
      <c r="A55" s="10" t="s">
        <v>64</v>
      </c>
      <c r="B55" s="28" t="n">
        <v>3835396</v>
      </c>
      <c r="C55" s="29" t="n">
        <v>3217484</v>
      </c>
      <c r="D55" s="30" t="n">
        <v>1584385</v>
      </c>
      <c r="E55" s="30" t="n">
        <v>1633099</v>
      </c>
      <c r="F55" s="30" t="n">
        <v>0</v>
      </c>
      <c r="G55" s="30" t="n">
        <v>433000</v>
      </c>
      <c r="H55" s="30" t="n">
        <v>0</v>
      </c>
      <c r="I55" s="29" t="n">
        <v>184912</v>
      </c>
      <c r="J55" s="30" t="n">
        <v>133001</v>
      </c>
      <c r="K55" s="30" t="n">
        <v>519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49Z</dcterms:created>
  <dc:creator>m</dc:creator>
  <dc:description/>
  <dc:language>en-US</dc:language>
  <cp:lastModifiedBy>m</cp:lastModifiedBy>
  <dcterms:modified xsi:type="dcterms:W3CDTF">2019-06-18T06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